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2494"/>
        <c:axId val="62563779"/>
      </c:lineChart>
      <c:catAx>
        <c:axId val="1859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3779"/>
        <c:crossesAt val="0"/>
        <c:auto val="1"/>
        <c:lblAlgn val="ctr"/>
        <c:lblOffset val="100"/>
        <c:noMultiLvlLbl val="0"/>
      </c:catAx>
      <c:valAx>
        <c:axId val="62563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2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5826"/>
        <c:axId val="39993609"/>
      </c:lineChart>
      <c:catAx>
        <c:axId val="8819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3609"/>
        <c:crossesAt val="0"/>
        <c:auto val="1"/>
        <c:lblAlgn val="ctr"/>
        <c:lblOffset val="100"/>
        <c:noMultiLvlLbl val="0"/>
      </c:catAx>
      <c:valAx>
        <c:axId val="39993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5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5133"/>
        <c:axId val="1438490"/>
      </c:lineChart>
      <c:catAx>
        <c:axId val="4411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490"/>
        <c:crossesAt val="0"/>
        <c:auto val="1"/>
        <c:lblAlgn val="ctr"/>
        <c:lblOffset val="100"/>
        <c:noMultiLvlLbl val="0"/>
      </c:catAx>
      <c:valAx>
        <c:axId val="1438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5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18737"/>
        <c:axId val="88106826"/>
      </c:lineChart>
      <c:catAx>
        <c:axId val="6971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6826"/>
        <c:crossesAt val="0"/>
        <c:auto val="1"/>
        <c:lblAlgn val="ctr"/>
        <c:lblOffset val="100"/>
        <c:noMultiLvlLbl val="0"/>
      </c:catAx>
      <c:valAx>
        <c:axId val="88106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8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